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3028"/>
        <c:axId val="89773192"/>
      </c:lineChart>
      <c:catAx>
        <c:axId val="767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3192"/>
        <c:crossesAt val="0"/>
        <c:auto val="1"/>
        <c:lblAlgn val="ctr"/>
        <c:lblOffset val="100"/>
        <c:noMultiLvlLbl val="0"/>
      </c:catAx>
      <c:valAx>
        <c:axId val="89773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3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9286"/>
        <c:axId val="90641743"/>
      </c:lineChart>
      <c:catAx>
        <c:axId val="7372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41743"/>
        <c:crossesAt val="0"/>
        <c:auto val="1"/>
        <c:lblAlgn val="ctr"/>
        <c:lblOffset val="100"/>
        <c:noMultiLvlLbl val="0"/>
      </c:catAx>
      <c:valAx>
        <c:axId val="9064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9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57123"/>
        <c:axId val="28060786"/>
      </c:lineChart>
      <c:catAx>
        <c:axId val="72857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60786"/>
        <c:crossesAt val="0"/>
        <c:auto val="1"/>
        <c:lblAlgn val="ctr"/>
        <c:lblOffset val="100"/>
        <c:noMultiLvlLbl val="0"/>
      </c:catAx>
      <c:valAx>
        <c:axId val="280607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7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92893"/>
        <c:axId val="86215291"/>
      </c:lineChart>
      <c:catAx>
        <c:axId val="53492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15291"/>
        <c:crossesAt val="0"/>
        <c:auto val="1"/>
        <c:lblAlgn val="ctr"/>
        <c:lblOffset val="100"/>
        <c:noMultiLvlLbl val="0"/>
      </c:catAx>
      <c:valAx>
        <c:axId val="86215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92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